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2257833"/>
        <c:axId val="19705357"/>
      </c:scatterChart>
      <c:valAx>
        <c:axId val="92257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5357"/>
        <c:crossesAt val="0"/>
        <c:crossBetween val="midCat"/>
      </c:valAx>
      <c:valAx>
        <c:axId val="1970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783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